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INDUSTRIAL DEVELOPMENT BANK</t>
  </si>
  <si>
    <t xml:space="preserve">بنك الانماء الصناع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06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3.07</v>
      </c>
      <c r="F6" s="17" t="n">
        <v>2.58</v>
      </c>
      <c r="G6" s="17" t="n">
        <v>3.56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53935277.81</v>
      </c>
      <c r="F7" s="19" t="n">
        <v>72942494.44</v>
      </c>
      <c r="G7" s="19" t="n">
        <v>305404042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7184022</v>
      </c>
      <c r="F8" s="19" t="n">
        <v>22229652</v>
      </c>
      <c r="G8" s="19" t="n">
        <v>77469177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2111</v>
      </c>
      <c r="F9" s="19" t="n">
        <v>15455</v>
      </c>
      <c r="G9" s="19" t="n">
        <v>49027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4000000</v>
      </c>
      <c r="F10" s="19" t="n">
        <v>24000000</v>
      </c>
      <c r="G10" s="19" t="n">
        <v>24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73680000</v>
      </c>
      <c r="F11" s="19" t="n">
        <v>61920000</v>
      </c>
      <c r="G11" s="19" t="n">
        <v>8544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8717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288332</v>
      </c>
      <c r="F16" s="30" t="n">
        <v>1034994</v>
      </c>
      <c r="G16" s="30" t="n">
        <v>852874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20184533</v>
      </c>
      <c r="F17" s="33" t="n">
        <v>27655113</v>
      </c>
      <c r="G17" s="33" t="n">
        <v>19557386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2</v>
      </c>
      <c r="F19" s="33" t="n">
        <v>305012</v>
      </c>
      <c r="G19" s="33" t="n">
        <v>413689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7271211</v>
      </c>
      <c r="F20" s="33" t="n">
        <v>6304490</v>
      </c>
      <c r="G20" s="33" t="n">
        <v>7516302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3890000</v>
      </c>
      <c r="F21" s="33" t="n">
        <v>3890000</v>
      </c>
      <c r="G21" s="33" t="n">
        <v>4890000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92504376</v>
      </c>
      <c r="F23" s="33" t="n">
        <v>91312552</v>
      </c>
      <c r="G23" s="33" t="n">
        <v>75709255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21549287</v>
      </c>
      <c r="F24" s="33" t="n">
        <v>23626826</v>
      </c>
      <c r="G24" s="33" t="n">
        <v>21978802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25731497</v>
      </c>
      <c r="F25" s="33" t="n">
        <v>25771760</v>
      </c>
      <c r="G25" s="33" t="n">
        <v>24884004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1831401</v>
      </c>
      <c r="F26" s="33" t="n">
        <v>1860093</v>
      </c>
      <c r="G26" s="33" t="n">
        <v>1990163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3696282</v>
      </c>
      <c r="F28" s="33" t="n">
        <v>4777041</v>
      </c>
      <c r="G28" s="33" t="n">
        <v>4016681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129666137</v>
      </c>
      <c r="F29" s="35" t="n">
        <v>137139295</v>
      </c>
      <c r="G29" s="35" t="n">
        <v>114946350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248405</v>
      </c>
      <c r="F34" s="30" t="n">
        <v>319311</v>
      </c>
      <c r="G34" s="30" t="n">
        <v>1369200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0</v>
      </c>
      <c r="F35" s="41" t="n">
        <v>0</v>
      </c>
      <c r="G35" s="41" t="n">
        <v>0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2903860</v>
      </c>
      <c r="F36" s="33" t="n">
        <v>11528937</v>
      </c>
      <c r="G36" s="33" t="n">
        <v>7725701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44141521</v>
      </c>
      <c r="F37" s="33" t="n">
        <v>44778493</v>
      </c>
      <c r="G37" s="33" t="n">
        <v>31728289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0</v>
      </c>
      <c r="G38" s="33" t="n">
        <v>0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22483331</v>
      </c>
      <c r="F39" s="33" t="n">
        <v>25118792</v>
      </c>
      <c r="G39" s="33" t="n">
        <v>22423464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69777117</v>
      </c>
      <c r="F40" s="35" t="n">
        <v>81745533</v>
      </c>
      <c r="G40" s="35" t="n">
        <v>63246654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0" t="n">
        <v>24000000</v>
      </c>
      <c r="F44" s="30" t="n">
        <v>24000000</v>
      </c>
      <c r="G44" s="30" t="n">
        <v>24000000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3" t="n">
        <v>24000000</v>
      </c>
      <c r="F45" s="33" t="n">
        <v>24000000</v>
      </c>
      <c r="G45" s="33" t="n">
        <v>24000000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3" t="n">
        <v>24000000</v>
      </c>
      <c r="F46" s="33" t="n">
        <v>24000000</v>
      </c>
      <c r="G46" s="33" t="n">
        <v>24000000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3" t="n">
        <v>19572440</v>
      </c>
      <c r="F47" s="33" t="n">
        <v>17387588</v>
      </c>
      <c r="G47" s="33" t="n">
        <v>15419922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3" t="n">
        <v>5337536</v>
      </c>
      <c r="F48" s="33" t="n">
        <v>3589655</v>
      </c>
      <c r="G48" s="33" t="n">
        <v>2251751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3" t="n">
        <v>1000000</v>
      </c>
      <c r="F49" s="33" t="n">
        <v>1000000</v>
      </c>
      <c r="G49" s="33" t="n">
        <v>1000000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3" t="n">
        <v>2742249</v>
      </c>
      <c r="F50" s="33" t="n">
        <v>2742249</v>
      </c>
      <c r="G50" s="33" t="n">
        <v>2742249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3" t="n">
        <v>2400000</v>
      </c>
      <c r="F53" s="33" t="n">
        <v>4522500</v>
      </c>
      <c r="G53" s="33" t="n">
        <v>332250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3" t="n">
        <v>3727139</v>
      </c>
      <c r="F56" s="33" t="n">
        <v>2109177</v>
      </c>
      <c r="G56" s="33" t="n">
        <v>2963274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33" t="n">
        <v>1109656</v>
      </c>
      <c r="F57" s="33" t="n">
        <v>42593</v>
      </c>
      <c r="G57" s="33" t="n">
        <v>0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33" t="n">
        <v>59889020</v>
      </c>
      <c r="F58" s="33" t="n">
        <v>55393762</v>
      </c>
      <c r="G58" s="33" t="n">
        <v>51699696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5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35" t="n">
        <v>129666137</v>
      </c>
      <c r="F60" s="35" t="n">
        <v>137139295</v>
      </c>
      <c r="G60" s="35" t="n">
        <v>114946350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46" t="n">
        <v>11921901</v>
      </c>
      <c r="F64" s="46" t="n">
        <v>11022294</v>
      </c>
      <c r="G64" s="46" t="n">
        <v>9813934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47" t="n">
        <v>2708726</v>
      </c>
      <c r="F65" s="47" t="n">
        <v>2481297</v>
      </c>
      <c r="G65" s="47" t="n">
        <v>1515630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47" t="n">
        <v>9213175</v>
      </c>
      <c r="F66" s="47" t="n">
        <v>8540997</v>
      </c>
      <c r="G66" s="47" t="n">
        <v>8298304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47" t="n">
        <v>0</v>
      </c>
      <c r="F67" s="47" t="n">
        <v>0</v>
      </c>
      <c r="G67" s="47" t="n">
        <v>0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47" t="n">
        <v>9213175</v>
      </c>
      <c r="F68" s="47" t="n">
        <v>8540997</v>
      </c>
      <c r="G68" s="47" t="n">
        <v>8298304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47" t="n">
        <v>-375664</v>
      </c>
      <c r="F69" s="47" t="n">
        <v>24984</v>
      </c>
      <c r="G69" s="47" t="n">
        <v>614459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47" t="n">
        <v>-558070</v>
      </c>
      <c r="F70" s="47" t="n">
        <v>0</v>
      </c>
      <c r="G70" s="47" t="n">
        <v>0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47" t="n">
        <v>1088859</v>
      </c>
      <c r="F71" s="47" t="n">
        <v>1108140</v>
      </c>
      <c r="G71" s="47" t="n">
        <v>1907637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47" t="n">
        <v>9368300</v>
      </c>
      <c r="F72" s="47" t="n">
        <v>9674121</v>
      </c>
      <c r="G72" s="47" t="n">
        <v>10820400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47" t="n">
        <v>1866452</v>
      </c>
      <c r="F73" s="47" t="n">
        <v>1880105</v>
      </c>
      <c r="G73" s="47" t="n">
        <v>1869861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47" t="n">
        <v>151533</v>
      </c>
      <c r="F74" s="47" t="n">
        <v>163519</v>
      </c>
      <c r="G74" s="47" t="n">
        <v>155802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47" t="n">
        <v>670900</v>
      </c>
      <c r="F75" s="47" t="n">
        <v>506273</v>
      </c>
      <c r="G75" s="47" t="n">
        <v>440142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47" t="n">
        <v>-2067351</v>
      </c>
      <c r="F76" s="47" t="n">
        <v>-1161444</v>
      </c>
      <c r="G76" s="47" t="n">
        <v>-965885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47" t="n">
        <v>0</v>
      </c>
      <c r="F77" s="47" t="n">
        <v>407505</v>
      </c>
      <c r="G77" s="47" t="n">
        <v>0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47" t="n">
        <v>0</v>
      </c>
      <c r="F78" s="47" t="n">
        <v>0</v>
      </c>
      <c r="G78" s="47" t="n">
        <v>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47" t="n">
        <v>621534</v>
      </c>
      <c r="F79" s="47" t="n">
        <v>1795958</v>
      </c>
      <c r="G79" s="47" t="n">
        <v>1499920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47" t="n">
        <v>8746766</v>
      </c>
      <c r="F80" s="47" t="n">
        <v>7878163</v>
      </c>
      <c r="G80" s="47" t="n">
        <v>9320480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47" t="n">
        <v>0</v>
      </c>
      <c r="F81" s="47" t="n">
        <v>0</v>
      </c>
      <c r="G81" s="47" t="n">
        <v>0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47" t="n">
        <v>0</v>
      </c>
      <c r="F82" s="47" t="n">
        <v>0</v>
      </c>
      <c r="G82" s="47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47" t="n">
        <v>0</v>
      </c>
      <c r="F83" s="47" t="n">
        <v>0</v>
      </c>
      <c r="G83" s="47" t="n">
        <v>0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47" t="n">
        <v>7360</v>
      </c>
      <c r="F84" s="47" t="n">
        <v>7500</v>
      </c>
      <c r="G84" s="47" t="n">
        <v>75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47" t="n">
        <v>8739406</v>
      </c>
      <c r="F85" s="47" t="n">
        <v>7870663</v>
      </c>
      <c r="G85" s="47" t="n">
        <v>9312980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47" t="n">
        <v>0</v>
      </c>
      <c r="F86" s="47" t="n">
        <v>0</v>
      </c>
      <c r="G86" s="47" t="n">
        <v>0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48" t="n">
        <v>8739406</v>
      </c>
      <c r="F87" s="48" t="n">
        <v>7870663</v>
      </c>
      <c r="G87" s="48" t="n">
        <v>9312980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9"/>
      <c r="F90" s="49"/>
      <c r="G90" s="49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6" t="n">
        <v>28490107</v>
      </c>
      <c r="F91" s="46" t="n">
        <v>20110260</v>
      </c>
      <c r="G91" s="46" t="n">
        <v>16614433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7" t="n">
        <v>-2216531</v>
      </c>
      <c r="F92" s="47" t="n">
        <v>-2105307</v>
      </c>
      <c r="G92" s="47" t="n">
        <v>6628073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7" t="n">
        <v>-83169</v>
      </c>
      <c r="F93" s="47" t="n">
        <v>1164955</v>
      </c>
      <c r="G93" s="47" t="n">
        <v>-767952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7" t="n">
        <v>-5717542</v>
      </c>
      <c r="F94" s="47" t="n">
        <v>9320199</v>
      </c>
      <c r="G94" s="47" t="n">
        <v>-2364294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7" t="n">
        <v>0</v>
      </c>
      <c r="F95" s="47" t="n">
        <v>0</v>
      </c>
      <c r="G95" s="47" t="n">
        <v>0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8" t="n">
        <v>20472865</v>
      </c>
      <c r="F96" s="48" t="n">
        <v>28490107</v>
      </c>
      <c r="G96" s="48" t="n">
        <v>20110260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50"/>
      <c r="F97" s="50"/>
      <c r="G97" s="50"/>
      <c r="H97" s="5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50"/>
      <c r="F98" s="50"/>
      <c r="G98" s="50"/>
      <c r="H98" s="5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71.6000916666667</v>
      </c>
      <c r="F100" s="14" t="n">
        <f aca="false">+F8*100/F10</f>
        <v>92.62355</v>
      </c>
      <c r="G100" s="14" t="n">
        <f aca="false">+G8*100/G10</f>
        <v>322.7882375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364141916666667</v>
      </c>
      <c r="F101" s="17" t="n">
        <f aca="false">+F87/F10</f>
        <v>0.327944291666667</v>
      </c>
      <c r="G101" s="17" t="n">
        <f aca="false">+G87/G10</f>
        <v>0.388040833333333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</v>
      </c>
      <c r="F102" s="17" t="n">
        <f aca="false">+F53/F10</f>
        <v>0.1884375</v>
      </c>
      <c r="G102" s="17" t="n">
        <f aca="false">+G53/G10</f>
        <v>0.1384375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2.49537583333333</v>
      </c>
      <c r="F103" s="17" t="n">
        <f aca="false">+F58/F10</f>
        <v>2.30807341666667</v>
      </c>
      <c r="G103" s="17" t="n">
        <f aca="false">+G58/G10</f>
        <v>2.154154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8.43077893394585</v>
      </c>
      <c r="F104" s="17" t="n">
        <f aca="false">+F11/F87</f>
        <v>7.86718984156735</v>
      </c>
      <c r="G104" s="17" t="n">
        <f aca="false">+G11/G87</f>
        <v>9.17429222440078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3.25732899022801</v>
      </c>
      <c r="F105" s="17" t="n">
        <f aca="false">+F53*100/F11</f>
        <v>7.30377906976744</v>
      </c>
      <c r="G105" s="17" t="n">
        <f aca="false">+G53*100/G11</f>
        <v>3.88869382022472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27.4618206317455</v>
      </c>
      <c r="F106" s="17" t="n">
        <f aca="false">+F53*100/F87</f>
        <v>57.4602165027266</v>
      </c>
      <c r="G106" s="17" t="n">
        <f aca="false">+G53*100/G87</f>
        <v>35.676013477963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2302755997677</v>
      </c>
      <c r="F107" s="52" t="n">
        <f aca="false">+F11/F58</f>
        <v>1.11781539589241</v>
      </c>
      <c r="G107" s="52" t="n">
        <f aca="false">+G11/G58</f>
        <v>1.65262093610763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6.73992933097097</v>
      </c>
      <c r="F109" s="56" t="n">
        <f aca="false">+F85*100/F29</f>
        <v>5.73917417323751</v>
      </c>
      <c r="G109" s="56" t="n">
        <f aca="false">+G85*100/G29</f>
        <v>8.10202324823711</v>
      </c>
      <c r="H109" s="57" t="s">
        <v>186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4.5926682386855</v>
      </c>
      <c r="F110" s="59" t="n">
        <f aca="false">+F87*100/F58</f>
        <v>14.208572799226</v>
      </c>
      <c r="G110" s="59" t="n">
        <f aca="false">+G87*100/G58</f>
        <v>18.0136068885202</v>
      </c>
      <c r="H110" s="20" t="s">
        <v>188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8.3441499524994</v>
      </c>
      <c r="F111" s="59" t="n">
        <f aca="false">+F68*100/F72</f>
        <v>88.2870598786184</v>
      </c>
      <c r="G111" s="59" t="n">
        <f aca="false">+G68*100/G72</f>
        <v>76.6912868285831</v>
      </c>
      <c r="H111" s="20" t="s">
        <v>190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2.8879319179452</v>
      </c>
      <c r="F112" s="59" t="n">
        <f aca="false">+F64*100/F23</f>
        <v>12.07095164748</v>
      </c>
      <c r="G112" s="59" t="n">
        <f aca="false">+G64*100/G23</f>
        <v>12.9626609058562</v>
      </c>
      <c r="H112" s="18" t="s">
        <v>192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93.2869997758398</v>
      </c>
      <c r="F113" s="59" t="n">
        <f aca="false">+F85*100/F72</f>
        <v>81.3579135510089</v>
      </c>
      <c r="G113" s="59" t="n">
        <f aca="false">+G85*100/G72</f>
        <v>86.0687220435474</v>
      </c>
      <c r="H113" s="18" t="s">
        <v>194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7.2249395383777</v>
      </c>
      <c r="F114" s="60" t="n">
        <f aca="false">F72*100/F29</f>
        <v>7.05422978877061</v>
      </c>
      <c r="G114" s="60" t="n">
        <f aca="false">G72*100/G29</f>
        <v>9.41343505035175</v>
      </c>
      <c r="H114" s="18" t="s">
        <v>196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51.1119430717526</v>
      </c>
      <c r="F115" s="62" t="n">
        <f aca="false">+(F24+F25)*100/F23</f>
        <v>54.0983522177762</v>
      </c>
      <c r="G115" s="62" t="n">
        <f aca="false">+(G24+G25)*100/G23</f>
        <v>61.8983848143797</v>
      </c>
      <c r="H115" s="63" t="s">
        <v>198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4"/>
      <c r="F116" s="64"/>
      <c r="G116" s="64"/>
      <c r="H116" s="5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46.1870935508783</v>
      </c>
      <c r="F117" s="14" t="n">
        <f aca="false">(F58+F59)*100/F29</f>
        <v>40.3923339404654</v>
      </c>
      <c r="G117" s="14" t="n">
        <f aca="false">(G58+G59)*100/G29</f>
        <v>44.9772402516478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4109.4261387653</v>
      </c>
      <c r="F118" s="17" t="n">
        <f aca="false">+F58*100/(F34+F35)</f>
        <v>17347.9028282771</v>
      </c>
      <c r="G118" s="17" t="n">
        <f aca="false">+G58*100/(G34+G35)</f>
        <v>3775.90534618755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53.8129064491217</v>
      </c>
      <c r="F119" s="17" t="n">
        <f aca="false">+F40*100/F29</f>
        <v>59.6076660595346</v>
      </c>
      <c r="G119" s="17" t="n">
        <f aca="false">+G40*100/G29</f>
        <v>55.0227597483522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0.191572761977169</v>
      </c>
      <c r="F120" s="52" t="n">
        <f aca="false">+(F34+F35)*100/F29</f>
        <v>0.232836985198152</v>
      </c>
      <c r="G120" s="52" t="n">
        <f aca="false">+(G34+G35)*100/G29</f>
        <v>1.19116439973953</v>
      </c>
      <c r="H120" s="63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4"/>
      <c r="F121" s="64"/>
      <c r="G121" s="64"/>
      <c r="H121" s="5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71.3404271463721</v>
      </c>
      <c r="F122" s="14" t="n">
        <f aca="false">+F23*100/F29</f>
        <v>66.5837986114775</v>
      </c>
      <c r="G122" s="14" t="n">
        <f aca="false">+G23*100/G29</f>
        <v>65.8648621726571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37239.3373724361</v>
      </c>
      <c r="F123" s="17" t="n">
        <f aca="false">+F23*100/(F34+F35)</f>
        <v>28596.7448662902</v>
      </c>
      <c r="G123" s="17" t="n">
        <f aca="false">+G23*100/(G34+G35)</f>
        <v>5529.45186970494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64.741823673293</v>
      </c>
      <c r="F124" s="52" t="n">
        <f aca="false">+F58*100/F23</f>
        <v>60.6639074111082</v>
      </c>
      <c r="G124" s="52" t="n">
        <f aca="false">+G58*100/G23</f>
        <v>68.2871545889601</v>
      </c>
      <c r="H124" s="63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4"/>
      <c r="F125" s="64"/>
      <c r="G125" s="64"/>
      <c r="H125" s="5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82.4172903121918</v>
      </c>
      <c r="F126" s="14" t="n">
        <f aca="false">+(F16+F17+F18+F19)/(F34+F35)</f>
        <v>90.8052619546461</v>
      </c>
      <c r="G126" s="14" t="n">
        <f aca="false">+(G16+G17+G18+G19)/(G34+G35)</f>
        <v>15.2088438504236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12734.8797326946</v>
      </c>
      <c r="F127" s="17" t="n">
        <f aca="false">+(F16+F17+F18+F19+F20+F21+F22)*100/(F34+F35)</f>
        <v>12273.1784999577</v>
      </c>
      <c r="G127" s="17" t="n">
        <f aca="false">+(G16+G17+G18+G19+G20+G21+G22)*100/(G34+G35)</f>
        <v>2426.98298276366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82.4172903121918</v>
      </c>
      <c r="F128" s="52" t="n">
        <f aca="false">+(F16+F17+F18+F19)/(F34+F35)</f>
        <v>90.8052619546461</v>
      </c>
      <c r="G128" s="52" t="n">
        <f aca="false">+(G16+G17+G18+G19)/(G34+G35)</f>
        <v>15.2088438504236</v>
      </c>
      <c r="H128" s="63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H129" s="5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65"/>
      <c r="H130" s="5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8:00:05Z</dcterms:modified>
  <cp:revision>0</cp:revision>
  <dc:subject/>
  <dc:title/>
</cp:coreProperties>
</file>